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valutazioni 07_01_2016" sheetId="2" state="visible" r:id="rId3"/>
    <sheet name="Foglio2" sheetId="3" state="visible" r:id="rId4"/>
    <sheet name="Foglio3" sheetId="4" state="visible" r:id="rId5"/>
  </sheets>
  <definedNames>
    <definedName function="false" hidden="true" localSheetId="1" name="_xlnm._FilterDatabase" vbProcedure="false">'valutazioni 07_01_2016'!$A$1:$D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0">
  <si>
    <t xml:space="preserve">COMPARTO</t>
  </si>
  <si>
    <t xml:space="preserve">DIRIGENZA</t>
  </si>
  <si>
    <t xml:space="preserve">&gt;=90%</t>
  </si>
  <si>
    <t xml:space="preserve">&lt;90% &gt;=80%</t>
  </si>
  <si>
    <t xml:space="preserve">&lt;80% &gt;=70%</t>
  </si>
  <si>
    <t xml:space="preserve">&lt;70%</t>
  </si>
  <si>
    <t xml:space="preserve">Des Cento L5 def2</t>
  </si>
  <si>
    <t xml:space="preserve">Des Cento L3 def2</t>
  </si>
  <si>
    <t xml:space="preserve">Dirigenza</t>
  </si>
  <si>
    <t xml:space="preserve">Comparto</t>
  </si>
  <si>
    <t xml:space="preserve">COSTI GENERALI</t>
  </si>
  <si>
    <t xml:space="preserve">COSTI GENERALI ASL</t>
  </si>
  <si>
    <t xml:space="preserve">DIETETICA AZIENDALE</t>
  </si>
  <si>
    <t xml:space="preserve">DIPARTIMENTO INFERMIERISTICO OSTRETICO E  PROF TECNICO SANIT</t>
  </si>
  <si>
    <t xml:space="preserve">MEDICINA LEGALE AZIENDALE</t>
  </si>
  <si>
    <t xml:space="preserve">DIREZIONE SANITARIA AZIENDALE</t>
  </si>
  <si>
    <t xml:space="preserve">PROGRAMMAZIONE SANITARIA ISTITUZIONALE/PRIVATO ACCREDITATO</t>
  </si>
  <si>
    <t xml:space="preserve">U.O. COORDINAMENTO PROFESSIONI PROFESSIONI OSTETRICHE</t>
  </si>
  <si>
    <t xml:space="preserve">U.O.C. NUOVE OPERE</t>
  </si>
  <si>
    <t xml:space="preserve">DIPARTIMENTO TECNICO</t>
  </si>
  <si>
    <t xml:space="preserve">U.O.C. PREVENZIONE IGIENE E SICUREZZA NEI LUOGHI DI LAVORO</t>
  </si>
  <si>
    <t xml:space="preserve">DIPARTIMENTO DI PREVENZIONE</t>
  </si>
  <si>
    <t xml:space="preserve">U.O.C. RESPONSABILE DIPARTIMENTO PREVENZIONE</t>
  </si>
  <si>
    <t xml:space="preserve">U.O.C. TECNOLOGIE E SVILUPPO DELLA RETE SPECIALISTICA E TERR</t>
  </si>
  <si>
    <t xml:space="preserve">UFTA CECINA</t>
  </si>
  <si>
    <t xml:space="preserve">DIPARTIMENTO AMMINISTRATIVO</t>
  </si>
  <si>
    <t xml:space="preserve">UFTA PIOMBINO</t>
  </si>
  <si>
    <t xml:space="preserve">UNITA' DI MEDICINA DELLE DONAZIONI</t>
  </si>
  <si>
    <t xml:space="preserve">DIPARTIMENTO ALTA INTENSITA'</t>
  </si>
  <si>
    <t xml:space="preserve">UNITA' FUNZIONALE SALUTE MENTALE INF. ADOLESC. VDC</t>
  </si>
  <si>
    <t xml:space="preserve">DIPARTIMENTO DI SALUTE MENTALE</t>
  </si>
  <si>
    <t xml:space="preserve">UNITA' FUNZIONALE SALUTE MENTALE INF. E ADOL. LI</t>
  </si>
  <si>
    <t xml:space="preserve">MEDICO COMPETENTE AZIENDALE</t>
  </si>
  <si>
    <t xml:space="preserve">ALTRE STRUTTURE DELLA DIREZIONE GENERALE</t>
  </si>
  <si>
    <t xml:space="preserve">U.O.C. QUALITA' ACCREDITAMENTO CLIMA INTERNO</t>
  </si>
  <si>
    <t xml:space="preserve">U.O.C. UTIC PIOMBINO</t>
  </si>
  <si>
    <t xml:space="preserve">COORD. PROFESSIONI TECNICO SANITARIE</t>
  </si>
  <si>
    <t xml:space="preserve">U.O.C. GASTROENTEROLOGIA VALENZA AZIENDALE</t>
  </si>
  <si>
    <t xml:space="preserve">DIPARTIMENTO DI MEDICINA CLINICA E AD INDIRIZZO SPECIALIST.</t>
  </si>
  <si>
    <t xml:space="preserve">U.O.C. MEDICINA GENERALE ELBA</t>
  </si>
  <si>
    <t xml:space="preserve">U.F. ATTIVITA' CONSULTORIALE LIVORNO</t>
  </si>
  <si>
    <t xml:space="preserve">ZONA - DISTRETTO DI LIVORNO</t>
  </si>
  <si>
    <t xml:space="preserve">U.O.C. COORDINAMENTO PERCORSO NUOVO OSPEDALE</t>
  </si>
  <si>
    <t xml:space="preserve">U.O.C. MANUTENZIONI E SICUREZZA EDIFICI</t>
  </si>
  <si>
    <t xml:space="preserve">U.O.C. ANESTESIA E RIANIMAZIONE LIVORNO</t>
  </si>
  <si>
    <t xml:space="preserve">U.O.C. IGIENE SANITA' PUBBLICA E NUTRIZIONE</t>
  </si>
  <si>
    <t xml:space="preserve">EMATOLOGIA A VALENZA AZIENDALE</t>
  </si>
  <si>
    <t xml:space="preserve">DIPARTIMENTO ONCOLOGIA MEDICA</t>
  </si>
  <si>
    <t xml:space="preserve">U.F. ATTIVITA' CONSULTORIALE VDC</t>
  </si>
  <si>
    <t xml:space="preserve">ZONA - DISTRETTO VAL DI CORNIA</t>
  </si>
  <si>
    <t xml:space="preserve">UNITA' FUNZIONALE SALUTE MENTALE ADULTI  ELBA</t>
  </si>
  <si>
    <t xml:space="preserve">UNITA' FUNZIONALE SALUTE MENTALE INF.  ADOL.   ELBA</t>
  </si>
  <si>
    <t xml:space="preserve">U.O. COORDINAMENTO PROFESSIONI INFERMIERISTICHE</t>
  </si>
  <si>
    <t xml:space="preserve">U.O.C. RADIOTERAPIA LIVORNO</t>
  </si>
  <si>
    <t xml:space="preserve">U.O.C. VETERINARIA E SICUREZZA ALIMENTARE</t>
  </si>
  <si>
    <t xml:space="preserve">UNITA' FUNZIONALE SALUTE MENTALE ADULTI BVC</t>
  </si>
  <si>
    <t xml:space="preserve">UNITA' FUNZIONALE SALUTE MENTALE INF. E  ADOL. BVC</t>
  </si>
  <si>
    <t xml:space="preserve">U.O.C. ANESTESIA E RIANIMAZIONE PIOMBINO/ELBA</t>
  </si>
  <si>
    <t xml:space="preserve">U.O.C.NEFROLOGIA E DIALISI CECINA PIOMBINO ELBA</t>
  </si>
  <si>
    <t xml:space="preserve">U.O.C. FARMACEUTICA OSPEDALIERA</t>
  </si>
  <si>
    <t xml:space="preserve">U.O.C. FARMACEUTICA TERRITORIALE</t>
  </si>
  <si>
    <t xml:space="preserve">UNITA' FUNZIONALE SERT VDC</t>
  </si>
  <si>
    <t xml:space="preserve">DIPARTIMENTO DELLE DIPENDENZE</t>
  </si>
  <si>
    <t xml:space="preserve">U.O.C. ANESTESIA E RIANIMAZIONE CECINA</t>
  </si>
  <si>
    <t xml:space="preserve">U.O.C. CONVENZIONI UNICHE NAZIONALI</t>
  </si>
  <si>
    <t xml:space="preserve">U.F. ATTIVITA' CONSULTORIALE BVC</t>
  </si>
  <si>
    <t xml:space="preserve">ZONA - DISTRETTO BASSA VAL DI CECINA</t>
  </si>
  <si>
    <t xml:space="preserve">U.F. ATTIVITA' CONSULTORIALE ELBA</t>
  </si>
  <si>
    <t xml:space="preserve">ZONA-DISTRETTO DELL'ELBA</t>
  </si>
  <si>
    <t xml:space="preserve">U.O. CORD LIVORNO VALENZA AZIENDALE</t>
  </si>
  <si>
    <t xml:space="preserve">U.O.C. OCULISTICA PIOMBINO ELBA</t>
  </si>
  <si>
    <t xml:space="preserve">DIPARTIMENTO DI CHIRURGIA</t>
  </si>
  <si>
    <t xml:space="preserve">U.O.C. FORMAZIONE AZIENDALE</t>
  </si>
  <si>
    <t xml:space="preserve">U.O.S. SUPPORTO AMMINISTRATIVO ALLA PREVENZIONE</t>
  </si>
  <si>
    <t xml:space="preserve">UNITA' FUNZIONALE SALUTE MENTALE ADULTI  VDC</t>
  </si>
  <si>
    <t xml:space="preserve">DIREZIONE SANITARIA P.O. CECINA</t>
  </si>
  <si>
    <t xml:space="preserve">PRESIDIO OSPEDALIERO CECINA</t>
  </si>
  <si>
    <t xml:space="preserve">DIREZIONE SANITARIA P.O. PIOMBINO</t>
  </si>
  <si>
    <t xml:space="preserve">PRESIDIO OSPEDALIERO DI PIOMBINO</t>
  </si>
  <si>
    <t xml:space="preserve">U.F. ASSISTENZA SOCIALE ELBA</t>
  </si>
  <si>
    <t xml:space="preserve">SEZ. SENOLOGIA DIPARTIMENTALE</t>
  </si>
  <si>
    <t xml:space="preserve">DIPARTIMENTO DEI SERVIZI</t>
  </si>
  <si>
    <t xml:space="preserve">U.O.C. DIREZIONE SANITARIA P.O. LIVORNO</t>
  </si>
  <si>
    <t xml:space="preserve">PRESIDIO OSPEDALIERO DI LIVORNO</t>
  </si>
  <si>
    <t xml:space="preserve">U.O.C. FISICA SANITARIA A VALENZA AZIENDALE AZIENDALE</t>
  </si>
  <si>
    <t xml:space="preserve">U.O.C. SEGRETERIA ED AFFARI GENERALI</t>
  </si>
  <si>
    <t xml:space="preserve">UNITA' FUNZIONALE SERT ELBA</t>
  </si>
  <si>
    <t xml:space="preserve">U.O.C. PRONTO SOCCORSO  LIVORNO</t>
  </si>
  <si>
    <t xml:space="preserve">DIPARTIMENTO EMERGENZA URGENZA</t>
  </si>
  <si>
    <t xml:space="preserve">UNITA' FUNZIONALE SERT BVC</t>
  </si>
  <si>
    <t xml:space="preserve">U.O.C. ONCOLOGIA  LIVORNO VALENZA AZIENDALE</t>
  </si>
  <si>
    <t xml:space="preserve">U.O.C. SUPPORTO ALLE STRATEGIE E CONTROLLO DIREZIONALE</t>
  </si>
  <si>
    <t xml:space="preserve">U.O.C. CARDIOLOGIA PIOMBINO</t>
  </si>
  <si>
    <t xml:space="preserve">U.O.C. SERVIZI AMMINISTRATIVI OSPEDALE/TERRITORIO</t>
  </si>
  <si>
    <t xml:space="preserve">U.O.C. RADIODIAGNOSTICA LIVORNO</t>
  </si>
  <si>
    <t xml:space="preserve">CENTRALE OPERATIVA 118 VALENZA AZIENDALE</t>
  </si>
  <si>
    <t xml:space="preserve">U.F. CURE SPECIALISTICHE LIVORNO</t>
  </si>
  <si>
    <t xml:space="preserve">U.O.C.  CURE PRIMARIE BVC</t>
  </si>
  <si>
    <t xml:space="preserve">U.O.C. MEDICINA GENERALE 2 LIVORNO</t>
  </si>
  <si>
    <t xml:space="preserve">U.O.S. MEDICINA DELLO SPORT</t>
  </si>
  <si>
    <t xml:space="preserve">U.O.C. NEURORADIOLOGIA LIVORNO VALENZA AZIENDALE</t>
  </si>
  <si>
    <t xml:space="preserve">AGENZIA CONTINUITA' ASSISTENZIALE OSPEDALE TERRITORIO</t>
  </si>
  <si>
    <t xml:space="preserve">U.F. CURE  PALLIATIVE LIVORNO</t>
  </si>
  <si>
    <t xml:space="preserve">U.O.S.D. PREVENZIONE E PROTEZIONE DAI RISCHI</t>
  </si>
  <si>
    <t xml:space="preserve">SEZIONE BLOCCO OPERATORIO LIVORNO</t>
  </si>
  <si>
    <t xml:space="preserve">U.O.C. COORDINATORE POLITICHE DEL FARMACO</t>
  </si>
  <si>
    <t xml:space="preserve">SEZIONE BLOCCO OPERATORIO PIOMBINO</t>
  </si>
  <si>
    <t xml:space="preserve">U.O.S. APPALTI E ATTI AMMINISTRATIVI DIPARTIMENTO TECNICO</t>
  </si>
  <si>
    <t xml:space="preserve">U.O.C. OCULISTICA LIVORNO CECINA</t>
  </si>
  <si>
    <t xml:space="preserve">U.O.C. UTIC  CECINA</t>
  </si>
  <si>
    <t xml:space="preserve">U.O.C. MEDICINA GENERALE 1 LIVORNO</t>
  </si>
  <si>
    <t xml:space="preserve">U.O.C. OTORINOLARINGOIATRIA A VALENZA AZIENDALE</t>
  </si>
  <si>
    <t xml:space="preserve">U.F. CURE DOMICILIARI LIVORNO</t>
  </si>
  <si>
    <t xml:space="preserve">U.F. ASSISTENZA SOCIALE LIVORNO</t>
  </si>
  <si>
    <t xml:space="preserve">U.O.C. OSTETRICIA E GINECOLOGIA CECINA</t>
  </si>
  <si>
    <t xml:space="preserve">DIPARTIMENTO MATERNO INFANTILE</t>
  </si>
  <si>
    <t xml:space="preserve">SEZIONE BLOCCO OPERATORIO CECINA</t>
  </si>
  <si>
    <t xml:space="preserve">PRESIDIO OSPEDALIERO DELL'ISOLA D'ELBA</t>
  </si>
  <si>
    <t xml:space="preserve">U.O.C. RADIODIAGNOSTICA CECINA</t>
  </si>
  <si>
    <t xml:space="preserve">U.O.C. UTIC LIVORNO E EMODINAMICA A VALENZA AZIENDALE</t>
  </si>
  <si>
    <t xml:space="preserve">U.O.C. OSTETRICIA E GINECOLOGIA ELBA/PIOMBINO</t>
  </si>
  <si>
    <t xml:space="preserve">U.O.C. PEDIATRIA CECINA</t>
  </si>
  <si>
    <t xml:space="preserve">U.F. DISTRETTUALE LIVORNO</t>
  </si>
  <si>
    <t xml:space="preserve">U.O.C. COMUNICAZIONE E SVILUPPO ORGANIZZATIVO</t>
  </si>
  <si>
    <t xml:space="preserve">U.O.C. IMMUNOEMATOLOGIA E MEDICINATRASFUSIONALE AZIENDALE</t>
  </si>
  <si>
    <t xml:space="preserve">U.O.C. CHIRURGIA GENERALE  CECINA</t>
  </si>
  <si>
    <t xml:space="preserve">RELAZIONI SINDACALI</t>
  </si>
  <si>
    <t xml:space="preserve">U.O.C. ORTOPEDIA CECINA PIOMBINO ELBA</t>
  </si>
  <si>
    <t xml:space="preserve">U.O.C. MEDICINA GENERALE PIOMBINO</t>
  </si>
  <si>
    <t xml:space="preserve">U.O.C. ANALISI CHIMICO CLINICHE A VALENZA AZIENDALE</t>
  </si>
  <si>
    <t xml:space="preserve">U.O.C. GESTIONE RISORSE UMANE</t>
  </si>
  <si>
    <t xml:space="preserve">U.O.C. CURE PRIMARIE ELBA</t>
  </si>
  <si>
    <t xml:space="preserve">U.O.C. RADIODIAGNOSTICA PIOMBINO</t>
  </si>
  <si>
    <t xml:space="preserve">U.O.C. DIREZIONE SANITARIA P.O. PORTOFERRAIO</t>
  </si>
  <si>
    <t xml:space="preserve">U.O.C. PNEUMOLOGIA LIVORNO A VALENZA AZIENDALE</t>
  </si>
  <si>
    <t xml:space="preserve">UNITA' FUNZIONALE SALUTE MENTALE ADULTI  LIVORNO</t>
  </si>
  <si>
    <t xml:space="preserve">U.O.C. GESTIONI ECONOMICHE E FINANZIARIE</t>
  </si>
  <si>
    <t xml:space="preserve">U.O.C. MALATTIE INFETTIVE LIVORNO A VALENZA AZIENDALE</t>
  </si>
  <si>
    <t xml:space="preserve">U.O.C. NEFROLOGIA LIVORNO A VALENZA AZIENDALE</t>
  </si>
  <si>
    <t xml:space="preserve">U.O.C. ORTOPEDIA LIVORNO</t>
  </si>
  <si>
    <t xml:space="preserve">UFTA ELBA</t>
  </si>
  <si>
    <t xml:space="preserve">U.O.C. ANATOMIA PATOLOGICA LIVORNO VALENZA AZIENDALE</t>
  </si>
  <si>
    <t xml:space="preserve">U.O.C. CURE PRIMARIE VDC</t>
  </si>
  <si>
    <t xml:space="preserve">U.O.C. DERMATOLOGIA LIVORNO VALENZA AZIENDALE</t>
  </si>
  <si>
    <t xml:space="preserve">DIPARTIMENTO DI RIABILITAZIONE</t>
  </si>
  <si>
    <t xml:space="preserve">U.O.C. OSTETRICIA E GINECOLOGIA LIVORNO</t>
  </si>
  <si>
    <t xml:space="preserve">U.O.C. CHIRURGIA GENERALE PIOMBINO</t>
  </si>
  <si>
    <t xml:space="preserve">U.O.C. PEDIATRIA LIVORNO</t>
  </si>
  <si>
    <t xml:space="preserve">U.O.C. PEDIATRIA ELBA/PIOMBINO</t>
  </si>
  <si>
    <t xml:space="preserve">U.O.C. MEDICINA GENERALE CECINA</t>
  </si>
  <si>
    <t xml:space="preserve">U.O.C. MEDICINA NUCLEARE LIVORNO</t>
  </si>
  <si>
    <t xml:space="preserve">U.O.C. DIABETOLOGIA LIVORNO VALENZA AZIENDALE</t>
  </si>
  <si>
    <t xml:space="preserve">U.O.C. NEUROCHIRURGIA LIVORNO VALENZA AZIENDALE</t>
  </si>
  <si>
    <t xml:space="preserve">U.O.C. AFFARI LEGALI E CONTRATTI</t>
  </si>
  <si>
    <t xml:space="preserve">UNITA' FUNZIONALE SERT LIVORNO</t>
  </si>
  <si>
    <t xml:space="preserve">SEZIONE CHIRURGIA VASCOLARE AZIENDALE</t>
  </si>
  <si>
    <t xml:space="preserve">U.F. PERCORSI ASS. SOCIALI BVC</t>
  </si>
  <si>
    <t xml:space="preserve">SEZIONE BLOCCO OPERATORIO ELBA</t>
  </si>
  <si>
    <t xml:space="preserve">U.O.C. CARDIOLOGIA LIVORNO</t>
  </si>
  <si>
    <t xml:space="preserve">RIABILITAZIONE TERRITORIALE RESIDENZIALE EX ART.26</t>
  </si>
  <si>
    <t xml:space="preserve">U.O.C. CHIRURGIA GENERALE ELBA</t>
  </si>
  <si>
    <t xml:space="preserve">U.O.C. UROLOGIA LIVORNO VALENZA AZIENDALE</t>
  </si>
  <si>
    <t xml:space="preserve">RADIODIAGNOSTICA ELBA</t>
  </si>
  <si>
    <t xml:space="preserve">U.O.C. PRONTO SOCCORSO PIOMBINO/ELBA</t>
  </si>
  <si>
    <t xml:space="preserve">U.O.C. CARDIOLOGIA CECINA</t>
  </si>
  <si>
    <t xml:space="preserve">U.O.C. PRONTO SOCCORSO CECINA</t>
  </si>
  <si>
    <t xml:space="preserve">RIABILITAZIONE OSPEDALIERA COD.56</t>
  </si>
  <si>
    <t xml:space="preserve">U.F. PERCORSI ASS. SOCIALI VDC</t>
  </si>
  <si>
    <t xml:space="preserve">U.O.C. NEUROLOGIA LIVORNO VALENZA AZIENDALE</t>
  </si>
  <si>
    <t xml:space="preserve">U.O.C. CHIRURGIA GENERALE LIVO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false" hidden="false" outlineLevel="0" max="5" min="4" style="1" width="9.14"/>
    <col collapsed="false" customWidth="true" hidden="false" outlineLevel="0" max="10" min="6" style="1" width="2.84"/>
    <col collapsed="false" customWidth="false" hidden="false" outlineLevel="0" max="257" min="11" style="1" width="9.14"/>
  </cols>
  <sheetData>
    <row r="1" customFormat="false" ht="24" hidden="false" customHeight="true" outlineLevel="0" collapsed="false">
      <c r="B1" s="2" t="s">
        <v>0</v>
      </c>
      <c r="C1" s="2"/>
      <c r="K1" s="2" t="s">
        <v>1</v>
      </c>
      <c r="L1" s="2"/>
    </row>
    <row r="2" customFormat="false" ht="24" hidden="false" customHeight="true" outlineLevel="0" collapsed="false">
      <c r="B2" s="3" t="n">
        <v>154</v>
      </c>
      <c r="C2" s="3" t="s">
        <v>2</v>
      </c>
      <c r="E2" s="4" t="n">
        <f aca="false">B2/$B$6</f>
        <v>0.968553459119497</v>
      </c>
      <c r="K2" s="3" t="n">
        <v>137</v>
      </c>
      <c r="L2" s="3" t="s">
        <v>2</v>
      </c>
      <c r="N2" s="4" t="n">
        <f aca="false">K2/$K$6</f>
        <v>0.85625</v>
      </c>
    </row>
    <row r="3" customFormat="false" ht="24" hidden="false" customHeight="true" outlineLevel="0" collapsed="false">
      <c r="B3" s="5" t="n">
        <v>5</v>
      </c>
      <c r="C3" s="5" t="s">
        <v>3</v>
      </c>
      <c r="E3" s="4" t="n">
        <f aca="false">B3/$B$6</f>
        <v>0.0314465408805031</v>
      </c>
      <c r="K3" s="5" t="n">
        <v>23</v>
      </c>
      <c r="L3" s="5" t="s">
        <v>3</v>
      </c>
      <c r="N3" s="4" t="n">
        <f aca="false">K3/$K$6</f>
        <v>0.14375</v>
      </c>
    </row>
    <row r="4" customFormat="false" ht="24" hidden="false" customHeight="true" outlineLevel="0" collapsed="false">
      <c r="B4" s="6" t="n">
        <v>0</v>
      </c>
      <c r="C4" s="6" t="s">
        <v>4</v>
      </c>
      <c r="E4" s="4" t="n">
        <f aca="false">B4/$B$6</f>
        <v>0</v>
      </c>
      <c r="K4" s="6" t="n">
        <v>0</v>
      </c>
      <c r="L4" s="6" t="s">
        <v>4</v>
      </c>
      <c r="N4" s="4" t="n">
        <f aca="false">K4/$K$6</f>
        <v>0</v>
      </c>
    </row>
    <row r="5" customFormat="false" ht="24" hidden="false" customHeight="true" outlineLevel="0" collapsed="false">
      <c r="B5" s="7" t="n">
        <v>0</v>
      </c>
      <c r="C5" s="7" t="s">
        <v>5</v>
      </c>
      <c r="E5" s="4" t="n">
        <f aca="false">B5/$B$6</f>
        <v>0</v>
      </c>
      <c r="K5" s="7" t="n">
        <v>0</v>
      </c>
      <c r="L5" s="7" t="s">
        <v>5</v>
      </c>
      <c r="N5" s="4" t="n">
        <f aca="false">K5/$K$6</f>
        <v>0</v>
      </c>
    </row>
    <row r="6" customFormat="false" ht="24" hidden="false" customHeight="true" outlineLevel="0" collapsed="false">
      <c r="B6" s="8" t="n">
        <f aca="false">SUM(B2:B5)</f>
        <v>159</v>
      </c>
      <c r="K6" s="8" t="n">
        <f aca="false">SUM(K2:K5)</f>
        <v>160</v>
      </c>
    </row>
  </sheetData>
  <mergeCells count="2">
    <mergeCell ref="B1:C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53.28"/>
    <col collapsed="false" customWidth="true" hidden="false" outlineLevel="0" max="2" min="2" style="9" width="49.7"/>
    <col collapsed="false" customWidth="true" hidden="false" outlineLevel="0" max="3" min="3" style="10" width="12.85"/>
    <col collapsed="false" customWidth="true" hidden="false" outlineLevel="0" max="4" min="4" style="10" width="14.28"/>
    <col collapsed="false" customWidth="false" hidden="false" outlineLevel="0" max="257" min="5" style="9" width="9.14"/>
  </cols>
  <sheetData>
    <row r="1" s="14" customFormat="true" ht="11.25" hidden="false" customHeight="false" outlineLevel="0" collapsed="false">
      <c r="A1" s="11" t="s">
        <v>6</v>
      </c>
      <c r="B1" s="11" t="s">
        <v>7</v>
      </c>
      <c r="C1" s="12" t="s">
        <v>8</v>
      </c>
      <c r="D1" s="13" t="s">
        <v>9</v>
      </c>
    </row>
    <row r="2" customFormat="false" ht="11.25" hidden="false" customHeight="false" outlineLevel="0" collapsed="false">
      <c r="A2" s="15" t="s">
        <v>10</v>
      </c>
      <c r="B2" s="15" t="s">
        <v>10</v>
      </c>
      <c r="C2" s="16" t="n">
        <v>100</v>
      </c>
      <c r="D2" s="17" t="n">
        <v>100</v>
      </c>
    </row>
    <row r="3" customFormat="false" ht="11.25" hidden="false" customHeight="false" outlineLevel="0" collapsed="false">
      <c r="A3" s="15" t="s">
        <v>11</v>
      </c>
      <c r="B3" s="15" t="s">
        <v>10</v>
      </c>
      <c r="C3" s="16" t="n">
        <v>100</v>
      </c>
      <c r="D3" s="17" t="n">
        <v>100</v>
      </c>
    </row>
    <row r="4" customFormat="false" ht="11.25" hidden="false" customHeight="false" outlineLevel="0" collapsed="false">
      <c r="A4" s="15" t="s">
        <v>12</v>
      </c>
      <c r="B4" s="15" t="s">
        <v>13</v>
      </c>
      <c r="C4" s="16" t="n">
        <v>100</v>
      </c>
      <c r="D4" s="17" t="n">
        <v>100</v>
      </c>
    </row>
    <row r="5" customFormat="false" ht="11.25" hidden="false" customHeight="false" outlineLevel="0" collapsed="false">
      <c r="A5" s="15" t="s">
        <v>14</v>
      </c>
      <c r="B5" s="15" t="s">
        <v>15</v>
      </c>
      <c r="C5" s="16" t="n">
        <v>100</v>
      </c>
      <c r="D5" s="17" t="n">
        <v>100</v>
      </c>
    </row>
    <row r="6" customFormat="false" ht="11.25" hidden="false" customHeight="false" outlineLevel="0" collapsed="false">
      <c r="A6" s="15" t="s">
        <v>16</v>
      </c>
      <c r="B6" s="15" t="s">
        <v>15</v>
      </c>
      <c r="C6" s="16" t="n">
        <v>100</v>
      </c>
      <c r="D6" s="17" t="n">
        <v>100</v>
      </c>
    </row>
    <row r="7" customFormat="false" ht="11.25" hidden="false" customHeight="false" outlineLevel="0" collapsed="false">
      <c r="A7" s="15" t="s">
        <v>17</v>
      </c>
      <c r="B7" s="15" t="s">
        <v>13</v>
      </c>
      <c r="C7" s="16" t="n">
        <v>100</v>
      </c>
      <c r="D7" s="17" t="n">
        <v>100</v>
      </c>
    </row>
    <row r="8" customFormat="false" ht="11.25" hidden="false" customHeight="false" outlineLevel="0" collapsed="false">
      <c r="A8" s="15" t="s">
        <v>18</v>
      </c>
      <c r="B8" s="15" t="s">
        <v>19</v>
      </c>
      <c r="C8" s="16" t="n">
        <v>100</v>
      </c>
      <c r="D8" s="17" t="n">
        <v>100</v>
      </c>
    </row>
    <row r="9" customFormat="false" ht="11.25" hidden="false" customHeight="false" outlineLevel="0" collapsed="false">
      <c r="A9" s="15" t="s">
        <v>20</v>
      </c>
      <c r="B9" s="15" t="s">
        <v>21</v>
      </c>
      <c r="C9" s="16" t="n">
        <v>100</v>
      </c>
      <c r="D9" s="17" t="n">
        <v>100</v>
      </c>
    </row>
    <row r="10" customFormat="false" ht="11.25" hidden="false" customHeight="false" outlineLevel="0" collapsed="false">
      <c r="A10" s="15" t="s">
        <v>22</v>
      </c>
      <c r="B10" s="15" t="s">
        <v>21</v>
      </c>
      <c r="C10" s="16" t="n">
        <v>100</v>
      </c>
      <c r="D10" s="17" t="n">
        <v>100</v>
      </c>
    </row>
    <row r="11" customFormat="false" ht="11.25" hidden="false" customHeight="false" outlineLevel="0" collapsed="false">
      <c r="A11" s="15" t="s">
        <v>23</v>
      </c>
      <c r="B11" s="15" t="s">
        <v>19</v>
      </c>
      <c r="C11" s="16" t="n">
        <v>100</v>
      </c>
      <c r="D11" s="17" t="n">
        <v>100</v>
      </c>
    </row>
    <row r="12" customFormat="false" ht="11.25" hidden="false" customHeight="false" outlineLevel="0" collapsed="false">
      <c r="A12" s="15" t="s">
        <v>24</v>
      </c>
      <c r="B12" s="15" t="s">
        <v>25</v>
      </c>
      <c r="C12" s="16" t="n">
        <v>100</v>
      </c>
      <c r="D12" s="17" t="n">
        <v>100</v>
      </c>
    </row>
    <row r="13" customFormat="false" ht="11.25" hidden="false" customHeight="false" outlineLevel="0" collapsed="false">
      <c r="A13" s="15" t="s">
        <v>26</v>
      </c>
      <c r="B13" s="15" t="s">
        <v>25</v>
      </c>
      <c r="C13" s="16" t="n">
        <v>100</v>
      </c>
      <c r="D13" s="17" t="n">
        <v>100</v>
      </c>
    </row>
    <row r="14" customFormat="false" ht="11.25" hidden="false" customHeight="false" outlineLevel="0" collapsed="false">
      <c r="A14" s="15" t="s">
        <v>27</v>
      </c>
      <c r="B14" s="15" t="s">
        <v>28</v>
      </c>
      <c r="C14" s="16" t="n">
        <v>100</v>
      </c>
      <c r="D14" s="17" t="n">
        <v>100</v>
      </c>
    </row>
    <row r="15" customFormat="false" ht="11.25" hidden="false" customHeight="false" outlineLevel="0" collapsed="false">
      <c r="A15" s="15" t="s">
        <v>29</v>
      </c>
      <c r="B15" s="15" t="s">
        <v>30</v>
      </c>
      <c r="C15" s="16" t="n">
        <v>100</v>
      </c>
      <c r="D15" s="17" t="n">
        <v>100</v>
      </c>
    </row>
    <row r="16" customFormat="false" ht="11.25" hidden="false" customHeight="false" outlineLevel="0" collapsed="false">
      <c r="A16" s="15" t="s">
        <v>31</v>
      </c>
      <c r="B16" s="15" t="s">
        <v>30</v>
      </c>
      <c r="C16" s="16" t="n">
        <v>100</v>
      </c>
      <c r="D16" s="17" t="n">
        <v>100</v>
      </c>
    </row>
    <row r="17" customFormat="false" ht="11.25" hidden="false" customHeight="false" outlineLevel="0" collapsed="false">
      <c r="A17" s="15" t="s">
        <v>32</v>
      </c>
      <c r="B17" s="15" t="s">
        <v>33</v>
      </c>
      <c r="C17" s="18" t="n">
        <v>100</v>
      </c>
      <c r="D17" s="19"/>
    </row>
    <row r="18" customFormat="false" ht="11.25" hidden="false" customHeight="false" outlineLevel="0" collapsed="false">
      <c r="A18" s="15" t="s">
        <v>34</v>
      </c>
      <c r="B18" s="15" t="s">
        <v>15</v>
      </c>
      <c r="C18" s="16" t="n">
        <v>99.9999347828922</v>
      </c>
      <c r="D18" s="17" t="n">
        <v>99.9998750010417</v>
      </c>
    </row>
    <row r="19" customFormat="false" ht="11.25" hidden="false" customHeight="false" outlineLevel="0" collapsed="false">
      <c r="A19" s="15" t="s">
        <v>35</v>
      </c>
      <c r="B19" s="15" t="s">
        <v>28</v>
      </c>
      <c r="C19" s="16" t="n">
        <v>99.7653579808643</v>
      </c>
      <c r="D19" s="17" t="n">
        <v>99.7013649937955</v>
      </c>
    </row>
    <row r="20" customFormat="false" ht="11.25" hidden="false" customHeight="false" outlineLevel="0" collapsed="false">
      <c r="A20" s="15" t="s">
        <v>36</v>
      </c>
      <c r="B20" s="15" t="s">
        <v>13</v>
      </c>
      <c r="C20" s="16" t="n">
        <v>99.6759270061693</v>
      </c>
      <c r="D20" s="17" t="n">
        <v>99.6647521138816</v>
      </c>
    </row>
    <row r="21" customFormat="false" ht="11.25" hidden="false" customHeight="false" outlineLevel="0" collapsed="false">
      <c r="A21" s="15" t="s">
        <v>37</v>
      </c>
      <c r="B21" s="15" t="s">
        <v>38</v>
      </c>
      <c r="C21" s="16" t="n">
        <v>99.5378917071804</v>
      </c>
      <c r="D21" s="17" t="n">
        <v>99.717871750541</v>
      </c>
    </row>
    <row r="22" customFormat="false" ht="11.25" hidden="false" customHeight="false" outlineLevel="0" collapsed="false">
      <c r="A22" s="15" t="s">
        <v>39</v>
      </c>
      <c r="B22" s="15" t="s">
        <v>38</v>
      </c>
      <c r="C22" s="16" t="n">
        <v>99.5000437540939</v>
      </c>
      <c r="D22" s="17" t="n">
        <v>100</v>
      </c>
    </row>
    <row r="23" customFormat="false" ht="11.25" hidden="false" customHeight="false" outlineLevel="0" collapsed="false">
      <c r="A23" s="15" t="s">
        <v>40</v>
      </c>
      <c r="B23" s="15" t="s">
        <v>41</v>
      </c>
      <c r="C23" s="16" t="n">
        <v>99.4673748181353</v>
      </c>
      <c r="D23" s="17" t="n">
        <v>99.1918799843943</v>
      </c>
    </row>
    <row r="24" customFormat="false" ht="11.25" hidden="false" customHeight="false" outlineLevel="0" collapsed="false">
      <c r="A24" s="15" t="s">
        <v>42</v>
      </c>
      <c r="B24" s="15" t="s">
        <v>19</v>
      </c>
      <c r="C24" s="16" t="n">
        <v>99.3493049393671</v>
      </c>
      <c r="D24" s="17" t="n">
        <v>100</v>
      </c>
    </row>
    <row r="25" customFormat="false" ht="11.25" hidden="false" customHeight="false" outlineLevel="0" collapsed="false">
      <c r="A25" s="15" t="s">
        <v>43</v>
      </c>
      <c r="B25" s="15" t="s">
        <v>19</v>
      </c>
      <c r="C25" s="16" t="n">
        <v>99.0295315050799</v>
      </c>
      <c r="D25" s="17" t="n">
        <v>99.357997764899</v>
      </c>
    </row>
    <row r="26" customFormat="false" ht="11.25" hidden="false" customHeight="false" outlineLevel="0" collapsed="false">
      <c r="A26" s="15" t="s">
        <v>44</v>
      </c>
      <c r="B26" s="15" t="s">
        <v>28</v>
      </c>
      <c r="C26" s="16" t="n">
        <v>98.5108481219354</v>
      </c>
      <c r="D26" s="17" t="n">
        <v>98.3247023605653</v>
      </c>
    </row>
    <row r="27" customFormat="false" ht="11.25" hidden="false" customHeight="false" outlineLevel="0" collapsed="false">
      <c r="A27" s="15" t="s">
        <v>45</v>
      </c>
      <c r="B27" s="15" t="s">
        <v>21</v>
      </c>
      <c r="C27" s="16" t="n">
        <v>98.4700980392157</v>
      </c>
      <c r="D27" s="17" t="n">
        <v>100</v>
      </c>
    </row>
    <row r="28" customFormat="false" ht="11.25" hidden="false" customHeight="false" outlineLevel="0" collapsed="false">
      <c r="A28" s="15" t="s">
        <v>15</v>
      </c>
      <c r="B28" s="15" t="s">
        <v>15</v>
      </c>
      <c r="C28" s="16" t="n">
        <v>98.4286555068408</v>
      </c>
      <c r="D28" s="17" t="n">
        <v>97.6429832602612</v>
      </c>
    </row>
    <row r="29" customFormat="false" ht="11.25" hidden="false" customHeight="false" outlineLevel="0" collapsed="false">
      <c r="A29" s="15" t="s">
        <v>46</v>
      </c>
      <c r="B29" s="15" t="s">
        <v>47</v>
      </c>
      <c r="C29" s="16" t="n">
        <v>98.2105716456835</v>
      </c>
      <c r="D29" s="17" t="n">
        <v>93.0806512817314</v>
      </c>
    </row>
    <row r="30" customFormat="false" ht="11.25" hidden="false" customHeight="false" outlineLevel="0" collapsed="false">
      <c r="A30" s="15" t="s">
        <v>48</v>
      </c>
      <c r="B30" s="15" t="s">
        <v>49</v>
      </c>
      <c r="C30" s="16" t="n">
        <v>98.1</v>
      </c>
      <c r="D30" s="17" t="n">
        <v>99.2</v>
      </c>
    </row>
    <row r="31" customFormat="false" ht="11.25" hidden="false" customHeight="false" outlineLevel="0" collapsed="false">
      <c r="A31" s="15" t="s">
        <v>50</v>
      </c>
      <c r="B31" s="15" t="s">
        <v>30</v>
      </c>
      <c r="C31" s="16" t="n">
        <v>98.0099532189753</v>
      </c>
      <c r="D31" s="17" t="n">
        <v>99.1869938528605</v>
      </c>
    </row>
    <row r="32" customFormat="false" ht="11.25" hidden="false" customHeight="false" outlineLevel="0" collapsed="false">
      <c r="A32" s="15" t="s">
        <v>51</v>
      </c>
      <c r="B32" s="15" t="s">
        <v>30</v>
      </c>
      <c r="C32" s="16" t="n">
        <v>97.916673177063</v>
      </c>
      <c r="D32" s="17" t="n">
        <v>99.305558449062</v>
      </c>
    </row>
    <row r="33" customFormat="false" ht="11.25" hidden="false" customHeight="false" outlineLevel="0" collapsed="false">
      <c r="A33" s="15" t="s">
        <v>52</v>
      </c>
      <c r="B33" s="15" t="s">
        <v>13</v>
      </c>
      <c r="C33" s="16" t="n">
        <v>97.76607174984</v>
      </c>
      <c r="D33" s="17" t="n">
        <v>99.6489528403936</v>
      </c>
    </row>
    <row r="34" customFormat="false" ht="11.25" hidden="false" customHeight="false" outlineLevel="0" collapsed="false">
      <c r="A34" s="15" t="s">
        <v>53</v>
      </c>
      <c r="B34" s="15" t="s">
        <v>47</v>
      </c>
      <c r="C34" s="16" t="n">
        <v>97.5308824872902</v>
      </c>
      <c r="D34" s="17" t="n">
        <v>90.7408436202561</v>
      </c>
    </row>
    <row r="35" customFormat="false" ht="11.25" hidden="false" customHeight="false" outlineLevel="0" collapsed="false">
      <c r="A35" s="15" t="s">
        <v>54</v>
      </c>
      <c r="B35" s="15" t="s">
        <v>21</v>
      </c>
      <c r="C35" s="16" t="n">
        <v>97.522888154666</v>
      </c>
      <c r="D35" s="17" t="n">
        <v>99.8557855231486</v>
      </c>
    </row>
    <row r="36" customFormat="false" ht="11.25" hidden="false" customHeight="false" outlineLevel="0" collapsed="false">
      <c r="A36" s="15" t="s">
        <v>55</v>
      </c>
      <c r="B36" s="15" t="s">
        <v>30</v>
      </c>
      <c r="C36" s="16" t="n">
        <v>97.5148596482398</v>
      </c>
      <c r="D36" s="17" t="n">
        <v>98.8788689255826</v>
      </c>
    </row>
    <row r="37" customFormat="false" ht="11.25" hidden="false" customHeight="false" outlineLevel="0" collapsed="false">
      <c r="A37" s="15" t="s">
        <v>56</v>
      </c>
      <c r="B37" s="15" t="s">
        <v>30</v>
      </c>
      <c r="C37" s="20" t="n">
        <v>97.5</v>
      </c>
      <c r="D37" s="17" t="n">
        <v>98.9</v>
      </c>
    </row>
    <row r="38" customFormat="false" ht="11.25" hidden="false" customHeight="false" outlineLevel="0" collapsed="false">
      <c r="A38" s="15" t="s">
        <v>57</v>
      </c>
      <c r="B38" s="15" t="s">
        <v>28</v>
      </c>
      <c r="C38" s="16" t="n">
        <v>97.4938740911731</v>
      </c>
      <c r="D38" s="17" t="n">
        <v>99.8700819353063</v>
      </c>
    </row>
    <row r="39" customFormat="false" ht="11.25" hidden="false" customHeight="false" outlineLevel="0" collapsed="false">
      <c r="A39" s="15" t="s">
        <v>58</v>
      </c>
      <c r="B39" s="15" t="s">
        <v>38</v>
      </c>
      <c r="C39" s="16" t="n">
        <v>97.3727538451153</v>
      </c>
      <c r="D39" s="17" t="n">
        <v>96.968838092374</v>
      </c>
    </row>
    <row r="40" customFormat="false" ht="11.25" hidden="false" customHeight="false" outlineLevel="0" collapsed="false">
      <c r="A40" s="15" t="s">
        <v>59</v>
      </c>
      <c r="B40" s="15" t="s">
        <v>15</v>
      </c>
      <c r="C40" s="16" t="n">
        <v>96.9374809877979</v>
      </c>
      <c r="D40" s="17" t="n">
        <v>98.2097440220618</v>
      </c>
    </row>
    <row r="41" customFormat="false" ht="11.25" hidden="false" customHeight="false" outlineLevel="0" collapsed="false">
      <c r="A41" s="15" t="s">
        <v>60</v>
      </c>
      <c r="B41" s="15" t="s">
        <v>15</v>
      </c>
      <c r="C41" s="16" t="n">
        <v>96.9374809877979</v>
      </c>
      <c r="D41" s="17" t="n">
        <v>98.2097440220618</v>
      </c>
    </row>
    <row r="42" customFormat="false" ht="11.25" hidden="false" customHeight="false" outlineLevel="0" collapsed="false">
      <c r="A42" s="15" t="s">
        <v>61</v>
      </c>
      <c r="B42" s="15" t="s">
        <v>62</v>
      </c>
      <c r="C42" s="16" t="n">
        <v>96.692660972891</v>
      </c>
      <c r="D42" s="17" t="n">
        <v>100</v>
      </c>
    </row>
    <row r="43" customFormat="false" ht="11.25" hidden="false" customHeight="false" outlineLevel="0" collapsed="false">
      <c r="A43" s="15" t="s">
        <v>63</v>
      </c>
      <c r="B43" s="15" t="s">
        <v>28</v>
      </c>
      <c r="C43" s="16" t="n">
        <v>96.6554818023074</v>
      </c>
      <c r="D43" s="17" t="n">
        <v>94.1588323517483</v>
      </c>
    </row>
    <row r="44" customFormat="false" ht="11.25" hidden="false" customHeight="false" outlineLevel="0" collapsed="false">
      <c r="A44" s="15" t="s">
        <v>64</v>
      </c>
      <c r="B44" s="15" t="s">
        <v>25</v>
      </c>
      <c r="C44" s="16" t="n">
        <v>96.5778372936509</v>
      </c>
      <c r="D44" s="17" t="n">
        <v>100</v>
      </c>
    </row>
    <row r="45" customFormat="false" ht="11.25" hidden="false" customHeight="false" outlineLevel="0" collapsed="false">
      <c r="A45" s="15" t="s">
        <v>65</v>
      </c>
      <c r="B45" s="15" t="s">
        <v>66</v>
      </c>
      <c r="C45" s="16" t="n">
        <v>96.1867265517678</v>
      </c>
      <c r="D45" s="17" t="n">
        <v>97.8329086155491</v>
      </c>
    </row>
    <row r="46" customFormat="false" ht="11.25" hidden="false" customHeight="false" outlineLevel="0" collapsed="false">
      <c r="A46" s="15" t="s">
        <v>67</v>
      </c>
      <c r="B46" s="15" t="s">
        <v>68</v>
      </c>
      <c r="C46" s="16" t="n">
        <v>96.1483877528206</v>
      </c>
      <c r="D46" s="17" t="n">
        <v>96.2564057936846</v>
      </c>
    </row>
    <row r="47" customFormat="false" ht="11.25" hidden="false" customHeight="false" outlineLevel="0" collapsed="false">
      <c r="A47" s="15" t="s">
        <v>69</v>
      </c>
      <c r="B47" s="15" t="s">
        <v>47</v>
      </c>
      <c r="C47" s="16" t="n">
        <v>96.0328111469745</v>
      </c>
      <c r="D47" s="17" t="n">
        <v>95.8958910557031</v>
      </c>
    </row>
    <row r="48" customFormat="false" ht="11.25" hidden="false" customHeight="false" outlineLevel="0" collapsed="false">
      <c r="A48" s="15" t="s">
        <v>70</v>
      </c>
      <c r="B48" s="15" t="s">
        <v>71</v>
      </c>
      <c r="C48" s="16" t="n">
        <v>95.7468611830978</v>
      </c>
      <c r="D48" s="17" t="n">
        <v>98.6835972759694</v>
      </c>
    </row>
    <row r="49" customFormat="false" ht="11.25" hidden="false" customHeight="false" outlineLevel="0" collapsed="false">
      <c r="A49" s="15" t="s">
        <v>72</v>
      </c>
      <c r="B49" s="15" t="s">
        <v>25</v>
      </c>
      <c r="C49" s="16" t="n">
        <v>95.7173388057098</v>
      </c>
      <c r="D49" s="17" t="n">
        <v>98.3036602844613</v>
      </c>
    </row>
    <row r="50" customFormat="false" ht="11.25" hidden="false" customHeight="false" outlineLevel="0" collapsed="false">
      <c r="A50" s="15" t="s">
        <v>73</v>
      </c>
      <c r="B50" s="15" t="s">
        <v>25</v>
      </c>
      <c r="C50" s="16" t="n">
        <v>95.6796289017932</v>
      </c>
      <c r="D50" s="17" t="n">
        <v>98.8918616849512</v>
      </c>
    </row>
    <row r="51" customFormat="false" ht="11.25" hidden="false" customHeight="false" outlineLevel="0" collapsed="false">
      <c r="A51" s="15" t="s">
        <v>74</v>
      </c>
      <c r="B51" s="15" t="s">
        <v>30</v>
      </c>
      <c r="C51" s="16" t="n">
        <v>95.5414255070458</v>
      </c>
      <c r="D51" s="17" t="n">
        <v>97.7595325877542</v>
      </c>
    </row>
    <row r="52" customFormat="false" ht="11.25" hidden="false" customHeight="false" outlineLevel="0" collapsed="false">
      <c r="A52" s="15" t="s">
        <v>75</v>
      </c>
      <c r="B52" s="15" t="s">
        <v>76</v>
      </c>
      <c r="C52" s="16" t="n">
        <v>95.2773427786478</v>
      </c>
      <c r="D52" s="17" t="n">
        <v>100</v>
      </c>
    </row>
    <row r="53" customFormat="false" ht="11.25" hidden="false" customHeight="false" outlineLevel="0" collapsed="false">
      <c r="A53" s="15" t="s">
        <v>77</v>
      </c>
      <c r="B53" s="15" t="s">
        <v>78</v>
      </c>
      <c r="C53" s="16" t="n">
        <v>95.2773427786478</v>
      </c>
      <c r="D53" s="17" t="n">
        <v>100</v>
      </c>
    </row>
    <row r="54" customFormat="false" ht="11.25" hidden="false" customHeight="false" outlineLevel="0" collapsed="false">
      <c r="A54" s="15" t="s">
        <v>79</v>
      </c>
      <c r="B54" s="15" t="s">
        <v>68</v>
      </c>
      <c r="C54" s="16" t="n">
        <v>95.2380952380952</v>
      </c>
      <c r="D54" s="17" t="n">
        <v>99.1666666666667</v>
      </c>
    </row>
    <row r="55" customFormat="false" ht="11.25" hidden="false" customHeight="false" outlineLevel="0" collapsed="false">
      <c r="A55" s="15" t="s">
        <v>62</v>
      </c>
      <c r="B55" s="15" t="s">
        <v>62</v>
      </c>
      <c r="C55" s="16" t="n">
        <v>95.1216788624695</v>
      </c>
      <c r="D55" s="17" t="n">
        <v>100</v>
      </c>
    </row>
    <row r="56" customFormat="false" ht="11.25" hidden="false" customHeight="false" outlineLevel="0" collapsed="false">
      <c r="A56" s="15" t="s">
        <v>80</v>
      </c>
      <c r="B56" s="15" t="s">
        <v>81</v>
      </c>
      <c r="C56" s="16" t="n">
        <v>94.9966592583008</v>
      </c>
      <c r="D56" s="17" t="n">
        <v>99.5746946314473</v>
      </c>
    </row>
    <row r="57" customFormat="false" ht="11.25" hidden="false" customHeight="false" outlineLevel="0" collapsed="false">
      <c r="A57" s="15" t="s">
        <v>28</v>
      </c>
      <c r="B57" s="15" t="s">
        <v>28</v>
      </c>
      <c r="C57" s="16" t="n">
        <v>94.8726217476044</v>
      </c>
      <c r="D57" s="17" t="n">
        <v>99.1845289391826</v>
      </c>
    </row>
    <row r="58" customFormat="false" ht="11.25" hidden="false" customHeight="false" outlineLevel="0" collapsed="false">
      <c r="A58" s="15" t="s">
        <v>82</v>
      </c>
      <c r="B58" s="15" t="s">
        <v>83</v>
      </c>
      <c r="C58" s="16" t="n">
        <v>94.8666778260627</v>
      </c>
      <c r="D58" s="17" t="n">
        <v>100</v>
      </c>
    </row>
    <row r="59" customFormat="false" ht="11.25" hidden="false" customHeight="false" outlineLevel="0" collapsed="false">
      <c r="A59" s="15" t="s">
        <v>84</v>
      </c>
      <c r="B59" s="15" t="s">
        <v>15</v>
      </c>
      <c r="C59" s="16" t="n">
        <v>94.6637735849057</v>
      </c>
      <c r="D59" s="17" t="n">
        <v>94.6637735849057</v>
      </c>
    </row>
    <row r="60" customFormat="false" ht="11.25" hidden="false" customHeight="false" outlineLevel="0" collapsed="false">
      <c r="A60" s="15" t="s">
        <v>85</v>
      </c>
      <c r="B60" s="15" t="s">
        <v>25</v>
      </c>
      <c r="C60" s="16" t="n">
        <v>94.5753603745105</v>
      </c>
      <c r="D60" s="17" t="n">
        <v>100</v>
      </c>
    </row>
    <row r="61" customFormat="false" ht="11.25" hidden="false" customHeight="false" outlineLevel="0" collapsed="false">
      <c r="A61" s="15" t="s">
        <v>86</v>
      </c>
      <c r="B61" s="15" t="s">
        <v>62</v>
      </c>
      <c r="C61" s="16" t="n">
        <v>94.5398799871634</v>
      </c>
      <c r="D61" s="17" t="n">
        <v>98.000007999968</v>
      </c>
    </row>
    <row r="62" customFormat="false" ht="11.25" hidden="false" customHeight="false" outlineLevel="0" collapsed="false">
      <c r="A62" s="15" t="s">
        <v>87</v>
      </c>
      <c r="B62" s="15" t="s">
        <v>88</v>
      </c>
      <c r="C62" s="16" t="n">
        <v>94.3765340124838</v>
      </c>
      <c r="D62" s="17" t="n">
        <v>94.9781295761168</v>
      </c>
    </row>
    <row r="63" customFormat="false" ht="11.25" hidden="false" customHeight="false" outlineLevel="0" collapsed="false">
      <c r="A63" s="15" t="s">
        <v>89</v>
      </c>
      <c r="B63" s="15" t="s">
        <v>62</v>
      </c>
      <c r="C63" s="16" t="n">
        <v>94.3736052294973</v>
      </c>
      <c r="D63" s="17" t="n">
        <v>98.2758680142482</v>
      </c>
    </row>
    <row r="64" customFormat="false" ht="11.25" hidden="false" customHeight="false" outlineLevel="0" collapsed="false">
      <c r="A64" s="15" t="s">
        <v>90</v>
      </c>
      <c r="B64" s="15" t="s">
        <v>47</v>
      </c>
      <c r="C64" s="16" t="n">
        <v>94.3400627776497</v>
      </c>
      <c r="D64" s="17" t="n">
        <v>91.2947224216288</v>
      </c>
    </row>
    <row r="65" customFormat="false" ht="11.25" hidden="false" customHeight="false" outlineLevel="0" collapsed="false">
      <c r="A65" s="15" t="s">
        <v>91</v>
      </c>
      <c r="B65" s="15" t="s">
        <v>25</v>
      </c>
      <c r="C65" s="16" t="n">
        <v>94.2519837971276</v>
      </c>
      <c r="D65" s="17" t="n">
        <v>97.1048149831539</v>
      </c>
    </row>
    <row r="66" customFormat="false" ht="11.25" hidden="false" customHeight="false" outlineLevel="0" collapsed="false">
      <c r="A66" s="15" t="s">
        <v>92</v>
      </c>
      <c r="B66" s="15" t="s">
        <v>38</v>
      </c>
      <c r="C66" s="16" t="n">
        <v>94.1451104062345</v>
      </c>
      <c r="D66" s="17" t="n">
        <v>98.6374482502417</v>
      </c>
    </row>
    <row r="67" customFormat="false" ht="11.25" hidden="false" customHeight="false" outlineLevel="0" collapsed="false">
      <c r="A67" s="15" t="s">
        <v>38</v>
      </c>
      <c r="B67" s="15" t="s">
        <v>38</v>
      </c>
      <c r="C67" s="16" t="n">
        <v>94.1296468824067</v>
      </c>
      <c r="D67" s="17" t="n">
        <v>95.1730041444934</v>
      </c>
    </row>
    <row r="68" customFormat="false" ht="11.25" hidden="false" customHeight="false" outlineLevel="0" collapsed="false">
      <c r="A68" s="15" t="s">
        <v>19</v>
      </c>
      <c r="B68" s="15" t="s">
        <v>19</v>
      </c>
      <c r="C68" s="16" t="n">
        <v>94.0523864703521</v>
      </c>
      <c r="D68" s="17" t="n">
        <v>98.2550261412689</v>
      </c>
    </row>
    <row r="69" customFormat="false" ht="11.25" hidden="false" customHeight="false" outlineLevel="0" collapsed="false">
      <c r="A69" s="15" t="s">
        <v>93</v>
      </c>
      <c r="B69" s="15" t="s">
        <v>25</v>
      </c>
      <c r="C69" s="16" t="n">
        <v>94.0189360288662</v>
      </c>
      <c r="D69" s="17" t="n">
        <v>98.6413099006218</v>
      </c>
    </row>
    <row r="70" customFormat="false" ht="11.25" hidden="false" customHeight="false" outlineLevel="0" collapsed="false">
      <c r="A70" s="15" t="s">
        <v>94</v>
      </c>
      <c r="B70" s="15" t="s">
        <v>81</v>
      </c>
      <c r="C70" s="16" t="n">
        <v>93.9745249291171</v>
      </c>
      <c r="D70" s="17" t="n">
        <v>97.9599545972223</v>
      </c>
    </row>
    <row r="71" customFormat="false" ht="11.25" hidden="false" customHeight="false" outlineLevel="0" collapsed="false">
      <c r="A71" s="15" t="s">
        <v>95</v>
      </c>
      <c r="B71" s="15" t="s">
        <v>88</v>
      </c>
      <c r="C71" s="16" t="n">
        <v>93.9393939393939</v>
      </c>
      <c r="D71" s="17" t="n">
        <v>91.6666666666667</v>
      </c>
    </row>
    <row r="72" customFormat="false" ht="11.25" hidden="false" customHeight="false" outlineLevel="0" collapsed="false">
      <c r="A72" s="15" t="s">
        <v>13</v>
      </c>
      <c r="B72" s="15" t="s">
        <v>13</v>
      </c>
      <c r="C72" s="16" t="n">
        <v>93.9021214450743</v>
      </c>
      <c r="D72" s="17" t="n">
        <v>100</v>
      </c>
    </row>
    <row r="73" customFormat="false" ht="11.25" hidden="false" customHeight="false" outlineLevel="0" collapsed="false">
      <c r="A73" s="15" t="s">
        <v>96</v>
      </c>
      <c r="B73" s="15" t="s">
        <v>41</v>
      </c>
      <c r="C73" s="16" t="n">
        <v>93.8881606329546</v>
      </c>
      <c r="D73" s="17" t="n">
        <v>93.6248897266158</v>
      </c>
    </row>
    <row r="74" customFormat="false" ht="11.25" hidden="false" customHeight="false" outlineLevel="0" collapsed="false">
      <c r="A74" s="15" t="s">
        <v>97</v>
      </c>
      <c r="B74" s="15" t="s">
        <v>66</v>
      </c>
      <c r="C74" s="16" t="n">
        <v>93.8444109813212</v>
      </c>
      <c r="D74" s="17" t="n">
        <v>92.0004040281097</v>
      </c>
    </row>
    <row r="75" customFormat="false" ht="11.25" hidden="false" customHeight="false" outlineLevel="0" collapsed="false">
      <c r="A75" s="15" t="s">
        <v>98</v>
      </c>
      <c r="B75" s="15" t="s">
        <v>38</v>
      </c>
      <c r="C75" s="16" t="n">
        <v>93.7</v>
      </c>
      <c r="D75" s="17" t="n">
        <v>95.9</v>
      </c>
    </row>
    <row r="76" customFormat="false" ht="11.25" hidden="false" customHeight="false" outlineLevel="0" collapsed="false">
      <c r="A76" s="15" t="s">
        <v>30</v>
      </c>
      <c r="B76" s="15" t="s">
        <v>30</v>
      </c>
      <c r="C76" s="16" t="n">
        <v>93.6555544086689</v>
      </c>
      <c r="D76" s="17" t="n">
        <v>98.0580627357543</v>
      </c>
    </row>
    <row r="77" customFormat="false" ht="11.25" hidden="false" customHeight="false" outlineLevel="0" collapsed="false">
      <c r="A77" s="15" t="s">
        <v>99</v>
      </c>
      <c r="B77" s="15" t="s">
        <v>21</v>
      </c>
      <c r="C77" s="16" t="n">
        <v>93.586774265947</v>
      </c>
      <c r="D77" s="17" t="n">
        <v>100</v>
      </c>
    </row>
    <row r="78" customFormat="false" ht="11.25" hidden="false" customHeight="false" outlineLevel="0" collapsed="false">
      <c r="A78" s="15" t="s">
        <v>100</v>
      </c>
      <c r="B78" s="15" t="s">
        <v>81</v>
      </c>
      <c r="C78" s="16" t="n">
        <v>93.3589024414244</v>
      </c>
      <c r="D78" s="17" t="n">
        <v>96.9600775928789</v>
      </c>
    </row>
    <row r="79" customFormat="false" ht="11.25" hidden="false" customHeight="false" outlineLevel="0" collapsed="false">
      <c r="A79" s="15" t="s">
        <v>101</v>
      </c>
      <c r="B79" s="15" t="s">
        <v>15</v>
      </c>
      <c r="C79" s="16" t="n">
        <v>93.3497536945813</v>
      </c>
      <c r="D79" s="17" t="n">
        <v>93.7931034482759</v>
      </c>
    </row>
    <row r="80" customFormat="false" ht="11.25" hidden="false" customHeight="false" outlineLevel="0" collapsed="false">
      <c r="A80" s="15" t="s">
        <v>102</v>
      </c>
      <c r="B80" s="15" t="s">
        <v>41</v>
      </c>
      <c r="C80" s="16" t="n">
        <v>93.3333333333333</v>
      </c>
      <c r="D80" s="17" t="n">
        <v>92.5</v>
      </c>
    </row>
    <row r="81" customFormat="false" ht="11.25" hidden="false" customHeight="false" outlineLevel="0" collapsed="false">
      <c r="A81" s="15" t="s">
        <v>103</v>
      </c>
      <c r="B81" s="15" t="s">
        <v>19</v>
      </c>
      <c r="C81" s="16" t="n">
        <v>93.3332777781481</v>
      </c>
      <c r="D81" s="17" t="n">
        <v>99.9995000166661</v>
      </c>
    </row>
    <row r="82" customFormat="false" ht="11.25" hidden="false" customHeight="false" outlineLevel="0" collapsed="false">
      <c r="A82" s="15" t="s">
        <v>81</v>
      </c>
      <c r="B82" s="15" t="s">
        <v>81</v>
      </c>
      <c r="C82" s="16" t="n">
        <v>93.3265709042133</v>
      </c>
      <c r="D82" s="17" t="n">
        <v>99.5037343622364</v>
      </c>
    </row>
    <row r="83" customFormat="false" ht="11.25" hidden="false" customHeight="false" outlineLevel="0" collapsed="false">
      <c r="A83" s="15" t="s">
        <v>104</v>
      </c>
      <c r="B83" s="15" t="s">
        <v>83</v>
      </c>
      <c r="C83" s="16" t="n">
        <v>93.1908605995409</v>
      </c>
      <c r="D83" s="17" t="n">
        <v>99.878488086362</v>
      </c>
    </row>
    <row r="84" customFormat="false" ht="11.25" hidden="false" customHeight="false" outlineLevel="0" collapsed="false">
      <c r="A84" s="15" t="s">
        <v>105</v>
      </c>
      <c r="B84" s="15" t="s">
        <v>15</v>
      </c>
      <c r="C84" s="16" t="n">
        <v>93.0551277582032</v>
      </c>
      <c r="D84" s="17" t="n">
        <v>99.7818974918212</v>
      </c>
    </row>
    <row r="85" customFormat="false" ht="11.25" hidden="false" customHeight="false" outlineLevel="0" collapsed="false">
      <c r="A85" s="15" t="s">
        <v>106</v>
      </c>
      <c r="B85" s="15" t="s">
        <v>78</v>
      </c>
      <c r="C85" s="16" t="n">
        <v>92.9473436315633</v>
      </c>
      <c r="D85" s="17" t="n">
        <v>99.7619936594222</v>
      </c>
    </row>
    <row r="86" customFormat="false" ht="11.25" hidden="false" customHeight="false" outlineLevel="0" collapsed="false">
      <c r="A86" s="15" t="s">
        <v>71</v>
      </c>
      <c r="B86" s="15" t="s">
        <v>71</v>
      </c>
      <c r="C86" s="16" t="n">
        <v>92.9448099138934</v>
      </c>
      <c r="D86" s="17" t="n">
        <v>93.0015698457076</v>
      </c>
    </row>
    <row r="87" customFormat="false" ht="11.25" hidden="false" customHeight="false" outlineLevel="0" collapsed="false">
      <c r="A87" s="15" t="s">
        <v>107</v>
      </c>
      <c r="B87" s="15" t="s">
        <v>25</v>
      </c>
      <c r="C87" s="16" t="n">
        <v>92.8678263697925</v>
      </c>
      <c r="D87" s="17" t="n">
        <v>94.2979075392313</v>
      </c>
    </row>
    <row r="88" customFormat="false" ht="11.25" hidden="false" customHeight="false" outlineLevel="0" collapsed="false">
      <c r="A88" s="15" t="s">
        <v>108</v>
      </c>
      <c r="B88" s="15" t="s">
        <v>71</v>
      </c>
      <c r="C88" s="16" t="n">
        <v>92.7955902379682</v>
      </c>
      <c r="D88" s="17" t="n">
        <v>96.9634191667988</v>
      </c>
    </row>
    <row r="89" customFormat="false" ht="11.25" hidden="false" customHeight="false" outlineLevel="0" collapsed="false">
      <c r="A89" s="15" t="s">
        <v>109</v>
      </c>
      <c r="B89" s="15" t="s">
        <v>28</v>
      </c>
      <c r="C89" s="16" t="n">
        <v>92.793236971774</v>
      </c>
      <c r="D89" s="17" t="n">
        <v>99.7266678055508</v>
      </c>
    </row>
    <row r="90" customFormat="false" ht="11.25" hidden="false" customHeight="false" outlineLevel="0" collapsed="false">
      <c r="A90" s="15" t="s">
        <v>110</v>
      </c>
      <c r="B90" s="15" t="s">
        <v>38</v>
      </c>
      <c r="C90" s="16" t="n">
        <v>92.6286237232062</v>
      </c>
      <c r="D90" s="17" t="n">
        <v>91.8304781963812</v>
      </c>
    </row>
    <row r="91" customFormat="false" ht="11.25" hidden="false" customHeight="false" outlineLevel="0" collapsed="false">
      <c r="A91" s="15" t="s">
        <v>111</v>
      </c>
      <c r="B91" s="15" t="s">
        <v>71</v>
      </c>
      <c r="C91" s="16" t="n">
        <v>92.6000195453838</v>
      </c>
      <c r="D91" s="17" t="n">
        <v>92.8553749264554</v>
      </c>
    </row>
    <row r="92" customFormat="false" ht="11.25" hidden="false" customHeight="false" outlineLevel="0" collapsed="false">
      <c r="A92" s="15" t="s">
        <v>112</v>
      </c>
      <c r="B92" s="15" t="s">
        <v>41</v>
      </c>
      <c r="C92" s="16" t="n">
        <v>92.5352664576802</v>
      </c>
      <c r="D92" s="17" t="n">
        <v>92.183908045977</v>
      </c>
    </row>
    <row r="93" customFormat="false" ht="11.25" hidden="false" customHeight="false" outlineLevel="0" collapsed="false">
      <c r="A93" s="15" t="s">
        <v>113</v>
      </c>
      <c r="B93" s="15" t="s">
        <v>41</v>
      </c>
      <c r="C93" s="16" t="n">
        <v>92.4137931034483</v>
      </c>
      <c r="D93" s="17" t="n">
        <v>93.4169278996865</v>
      </c>
    </row>
    <row r="94" customFormat="false" ht="11.25" hidden="false" customHeight="false" outlineLevel="0" collapsed="false">
      <c r="A94" s="15" t="s">
        <v>114</v>
      </c>
      <c r="B94" s="15" t="s">
        <v>115</v>
      </c>
      <c r="C94" s="16" t="n">
        <v>92.2598742397443</v>
      </c>
      <c r="D94" s="17" t="n">
        <v>92.0241434052185</v>
      </c>
    </row>
    <row r="95" customFormat="false" ht="11.25" hidden="false" customHeight="false" outlineLevel="0" collapsed="false">
      <c r="A95" s="15" t="s">
        <v>116</v>
      </c>
      <c r="B95" s="15" t="s">
        <v>76</v>
      </c>
      <c r="C95" s="16" t="n">
        <v>92.2240199316573</v>
      </c>
      <c r="D95" s="17" t="n">
        <v>99.1994100775736</v>
      </c>
    </row>
    <row r="96" customFormat="false" ht="11.25" hidden="false" customHeight="false" outlineLevel="0" collapsed="false">
      <c r="A96" s="15" t="s">
        <v>117</v>
      </c>
      <c r="B96" s="15" t="s">
        <v>117</v>
      </c>
      <c r="C96" s="16" t="n">
        <v>92.1971795312907</v>
      </c>
      <c r="D96" s="17" t="n">
        <v>89.5597414637138</v>
      </c>
    </row>
    <row r="97" customFormat="false" ht="11.25" hidden="false" customHeight="false" outlineLevel="0" collapsed="false">
      <c r="A97" s="15" t="s">
        <v>118</v>
      </c>
      <c r="B97" s="15" t="s">
        <v>81</v>
      </c>
      <c r="C97" s="16" t="n">
        <v>92.1517980843997</v>
      </c>
      <c r="D97" s="17" t="n">
        <v>94.811456988531</v>
      </c>
    </row>
    <row r="98" customFormat="false" ht="11.25" hidden="false" customHeight="false" outlineLevel="0" collapsed="false">
      <c r="A98" s="15" t="s">
        <v>119</v>
      </c>
      <c r="B98" s="15" t="s">
        <v>28</v>
      </c>
      <c r="C98" s="16" t="n">
        <v>92.1403950827084</v>
      </c>
      <c r="D98" s="17" t="n">
        <v>95.2524914082424</v>
      </c>
    </row>
    <row r="99" customFormat="false" ht="11.25" hidden="false" customHeight="false" outlineLevel="0" collapsed="false">
      <c r="A99" s="15" t="s">
        <v>25</v>
      </c>
      <c r="B99" s="15" t="s">
        <v>25</v>
      </c>
      <c r="C99" s="16" t="n">
        <v>92.0014417593624</v>
      </c>
      <c r="D99" s="17" t="n">
        <v>97.7242817070269</v>
      </c>
    </row>
    <row r="100" customFormat="false" ht="11.25" hidden="false" customHeight="false" outlineLevel="0" collapsed="false">
      <c r="A100" s="15" t="s">
        <v>115</v>
      </c>
      <c r="B100" s="15" t="s">
        <v>115</v>
      </c>
      <c r="C100" s="16" t="n">
        <v>91.9705929457461</v>
      </c>
      <c r="D100" s="17" t="n">
        <v>94.0536656221273</v>
      </c>
    </row>
    <row r="101" customFormat="false" ht="11.25" hidden="false" customHeight="false" outlineLevel="0" collapsed="false">
      <c r="A101" s="15" t="s">
        <v>120</v>
      </c>
      <c r="B101" s="15" t="s">
        <v>115</v>
      </c>
      <c r="C101" s="16" t="n">
        <v>91.9056961899954</v>
      </c>
      <c r="D101" s="17" t="n">
        <v>93.2093135690841</v>
      </c>
    </row>
    <row r="102" customFormat="false" ht="11.25" hidden="false" customHeight="false" outlineLevel="0" collapsed="false">
      <c r="A102" s="15" t="s">
        <v>121</v>
      </c>
      <c r="B102" s="15" t="s">
        <v>115</v>
      </c>
      <c r="C102" s="16" t="n">
        <v>91.8083601450651</v>
      </c>
      <c r="D102" s="17" t="n">
        <v>96.5149709797861</v>
      </c>
    </row>
    <row r="103" customFormat="false" ht="11.25" hidden="false" customHeight="false" outlineLevel="0" collapsed="false">
      <c r="A103" s="15" t="s">
        <v>122</v>
      </c>
      <c r="B103" s="15" t="s">
        <v>41</v>
      </c>
      <c r="C103" s="16" t="n">
        <v>91.7968131866581</v>
      </c>
      <c r="D103" s="17" t="n">
        <v>96.8021878092878</v>
      </c>
    </row>
    <row r="104" customFormat="false" ht="11.25" hidden="false" customHeight="false" outlineLevel="0" collapsed="false">
      <c r="A104" s="15" t="s">
        <v>123</v>
      </c>
      <c r="B104" s="15" t="s">
        <v>25</v>
      </c>
      <c r="C104" s="16" t="n">
        <v>91.7319415455008</v>
      </c>
      <c r="D104" s="17" t="n">
        <v>98.5155953721202</v>
      </c>
    </row>
    <row r="105" customFormat="false" ht="11.25" hidden="false" customHeight="false" outlineLevel="0" collapsed="false">
      <c r="A105" s="15" t="s">
        <v>78</v>
      </c>
      <c r="B105" s="15" t="s">
        <v>78</v>
      </c>
      <c r="C105" s="16" t="n">
        <v>91.5223547737884</v>
      </c>
      <c r="D105" s="17" t="n">
        <v>92.0141600361618</v>
      </c>
    </row>
    <row r="106" customFormat="false" ht="11.25" hidden="false" customHeight="false" outlineLevel="0" collapsed="false">
      <c r="A106" s="15" t="s">
        <v>124</v>
      </c>
      <c r="B106" s="15" t="s">
        <v>81</v>
      </c>
      <c r="C106" s="16" t="n">
        <v>91.4615721463149</v>
      </c>
      <c r="D106" s="17" t="n">
        <v>96.7526455026455</v>
      </c>
    </row>
    <row r="107" customFormat="false" ht="11.25" hidden="false" customHeight="false" outlineLevel="0" collapsed="false">
      <c r="A107" s="15" t="s">
        <v>125</v>
      </c>
      <c r="B107" s="15" t="s">
        <v>71</v>
      </c>
      <c r="C107" s="16" t="n">
        <v>91.4192429605224</v>
      </c>
      <c r="D107" s="17" t="n">
        <v>93.207712493006</v>
      </c>
    </row>
    <row r="108" customFormat="false" ht="11.25" hidden="false" customHeight="false" outlineLevel="0" collapsed="false">
      <c r="A108" s="15" t="s">
        <v>88</v>
      </c>
      <c r="B108" s="15" t="s">
        <v>88</v>
      </c>
      <c r="C108" s="16" t="n">
        <v>91.4065737101878</v>
      </c>
      <c r="D108" s="17" t="n">
        <v>97.0301189469782</v>
      </c>
    </row>
    <row r="109" customFormat="false" ht="11.25" hidden="false" customHeight="false" outlineLevel="0" collapsed="false">
      <c r="A109" s="15" t="s">
        <v>126</v>
      </c>
      <c r="B109" s="15" t="s">
        <v>25</v>
      </c>
      <c r="C109" s="16" t="n">
        <v>91.3886117216038</v>
      </c>
      <c r="D109" s="17" t="n">
        <v>92.72799992728</v>
      </c>
    </row>
    <row r="110" customFormat="false" ht="11.25" hidden="false" customHeight="false" outlineLevel="0" collapsed="false">
      <c r="A110" s="15" t="s">
        <v>127</v>
      </c>
      <c r="B110" s="15" t="s">
        <v>71</v>
      </c>
      <c r="C110" s="16" t="n">
        <v>91.3371734189921</v>
      </c>
      <c r="D110" s="17" t="n">
        <v>94.9388572909676</v>
      </c>
    </row>
    <row r="111" customFormat="false" ht="11.25" hidden="false" customHeight="false" outlineLevel="0" collapsed="false">
      <c r="A111" s="15" t="s">
        <v>128</v>
      </c>
      <c r="B111" s="15" t="s">
        <v>38</v>
      </c>
      <c r="C111" s="16" t="n">
        <v>91.1325791807011</v>
      </c>
      <c r="D111" s="17" t="n">
        <v>95.6524889628</v>
      </c>
    </row>
    <row r="112" customFormat="false" ht="11.25" hidden="false" customHeight="false" outlineLevel="0" collapsed="false">
      <c r="A112" s="15" t="s">
        <v>33</v>
      </c>
      <c r="B112" s="15" t="s">
        <v>33</v>
      </c>
      <c r="C112" s="16" t="n">
        <v>91.1303433469242</v>
      </c>
      <c r="D112" s="17" t="n">
        <v>100</v>
      </c>
    </row>
    <row r="113" customFormat="false" ht="11.25" hidden="false" customHeight="false" outlineLevel="0" collapsed="false">
      <c r="A113" s="15" t="s">
        <v>129</v>
      </c>
      <c r="B113" s="15" t="s">
        <v>81</v>
      </c>
      <c r="C113" s="16" t="n">
        <v>91.1024525702173</v>
      </c>
      <c r="D113" s="17" t="n">
        <v>96</v>
      </c>
    </row>
    <row r="114" customFormat="false" ht="11.25" hidden="false" customHeight="false" outlineLevel="0" collapsed="false">
      <c r="A114" s="15" t="s">
        <v>130</v>
      </c>
      <c r="B114" s="15" t="s">
        <v>25</v>
      </c>
      <c r="C114" s="16" t="n">
        <v>91.0839344425233</v>
      </c>
      <c r="D114" s="17" t="n">
        <v>95.2917677253057</v>
      </c>
    </row>
    <row r="115" customFormat="false" ht="11.25" hidden="false" customHeight="false" outlineLevel="0" collapsed="false">
      <c r="A115" s="15" t="s">
        <v>131</v>
      </c>
      <c r="B115" s="15" t="s">
        <v>68</v>
      </c>
      <c r="C115" s="16" t="n">
        <v>91.0636373099929</v>
      </c>
      <c r="D115" s="17" t="n">
        <v>91.8133264042223</v>
      </c>
    </row>
    <row r="116" customFormat="false" ht="11.25" hidden="false" customHeight="false" outlineLevel="0" collapsed="false">
      <c r="A116" s="15" t="s">
        <v>132</v>
      </c>
      <c r="B116" s="15" t="s">
        <v>81</v>
      </c>
      <c r="C116" s="16" t="n">
        <v>91.0048340381083</v>
      </c>
      <c r="D116" s="17" t="n">
        <v>92.0020600037941</v>
      </c>
    </row>
    <row r="117" customFormat="false" ht="11.25" hidden="false" customHeight="false" outlineLevel="0" collapsed="false">
      <c r="A117" s="15" t="s">
        <v>133</v>
      </c>
      <c r="B117" s="15" t="s">
        <v>117</v>
      </c>
      <c r="C117" s="18" t="n">
        <v>90.9</v>
      </c>
      <c r="D117" s="17" t="n">
        <v>90.7</v>
      </c>
    </row>
    <row r="118" customFormat="false" ht="11.25" hidden="false" customHeight="false" outlineLevel="0" collapsed="false">
      <c r="A118" s="15" t="s">
        <v>76</v>
      </c>
      <c r="B118" s="15" t="s">
        <v>76</v>
      </c>
      <c r="C118" s="16" t="n">
        <v>90.7250198982425</v>
      </c>
      <c r="D118" s="17" t="n">
        <v>91.2892137235178</v>
      </c>
    </row>
    <row r="119" customFormat="false" ht="11.25" hidden="false" customHeight="false" outlineLevel="0" collapsed="false">
      <c r="A119" s="15" t="s">
        <v>134</v>
      </c>
      <c r="B119" s="15" t="s">
        <v>38</v>
      </c>
      <c r="C119" s="20" t="n">
        <v>90.7</v>
      </c>
      <c r="D119" s="17" t="n">
        <v>91.2</v>
      </c>
    </row>
    <row r="120" customFormat="false" ht="11.25" hidden="false" customHeight="false" outlineLevel="0" collapsed="false">
      <c r="A120" s="15" t="s">
        <v>135</v>
      </c>
      <c r="B120" s="15" t="s">
        <v>30</v>
      </c>
      <c r="C120" s="16" t="n">
        <v>90.6421081838481</v>
      </c>
      <c r="D120" s="17" t="n">
        <v>95.933567128958</v>
      </c>
    </row>
    <row r="121" customFormat="false" ht="11.25" hidden="false" customHeight="false" outlineLevel="0" collapsed="false">
      <c r="A121" s="15" t="s">
        <v>136</v>
      </c>
      <c r="B121" s="15" t="s">
        <v>25</v>
      </c>
      <c r="C121" s="16" t="n">
        <v>90.6342283222734</v>
      </c>
      <c r="D121" s="17" t="n">
        <v>94.2718383080689</v>
      </c>
    </row>
    <row r="122" customFormat="false" ht="11.25" hidden="false" customHeight="false" outlineLevel="0" collapsed="false">
      <c r="A122" s="15" t="s">
        <v>68</v>
      </c>
      <c r="B122" s="15" t="s">
        <v>68</v>
      </c>
      <c r="C122" s="16" t="n">
        <v>90.5594348298855</v>
      </c>
      <c r="D122" s="17" t="n">
        <v>96.4116065923335</v>
      </c>
    </row>
    <row r="123" customFormat="false" ht="11.25" hidden="false" customHeight="false" outlineLevel="0" collapsed="false">
      <c r="A123" s="15" t="s">
        <v>137</v>
      </c>
      <c r="B123" s="15" t="s">
        <v>47</v>
      </c>
      <c r="C123" s="16" t="n">
        <v>90.5005482918942</v>
      </c>
      <c r="D123" s="17" t="n">
        <v>91.7647871780403</v>
      </c>
    </row>
    <row r="124" customFormat="false" ht="11.25" hidden="false" customHeight="false" outlineLevel="0" collapsed="false">
      <c r="A124" s="15" t="s">
        <v>83</v>
      </c>
      <c r="B124" s="15" t="s">
        <v>83</v>
      </c>
      <c r="C124" s="16" t="n">
        <v>90.4794056860443</v>
      </c>
      <c r="D124" s="17" t="n">
        <v>92.9965829922318</v>
      </c>
    </row>
    <row r="125" customFormat="false" ht="11.25" hidden="false" customHeight="false" outlineLevel="0" collapsed="false">
      <c r="A125" s="15" t="s">
        <v>138</v>
      </c>
      <c r="B125" s="15" t="s">
        <v>38</v>
      </c>
      <c r="C125" s="16" t="n">
        <v>90.4109406700413</v>
      </c>
      <c r="D125" s="17" t="n">
        <v>93.8074290378384</v>
      </c>
    </row>
    <row r="126" customFormat="false" ht="11.25" hidden="false" customHeight="false" outlineLevel="0" collapsed="false">
      <c r="A126" s="15" t="s">
        <v>139</v>
      </c>
      <c r="B126" s="15" t="s">
        <v>71</v>
      </c>
      <c r="C126" s="16" t="n">
        <v>90.2529125008025</v>
      </c>
      <c r="D126" s="17" t="n">
        <v>92.9686203069306</v>
      </c>
    </row>
    <row r="127" customFormat="false" ht="11.25" hidden="false" customHeight="false" outlineLevel="0" collapsed="false">
      <c r="A127" s="15" t="s">
        <v>140</v>
      </c>
      <c r="B127" s="15" t="s">
        <v>25</v>
      </c>
      <c r="C127" s="16" t="n">
        <v>90.2439500295121</v>
      </c>
      <c r="D127" s="17" t="n">
        <v>92.1053462595131</v>
      </c>
    </row>
    <row r="128" customFormat="false" ht="11.25" hidden="false" customHeight="false" outlineLevel="0" collapsed="false">
      <c r="A128" s="15" t="s">
        <v>141</v>
      </c>
      <c r="B128" s="15" t="s">
        <v>81</v>
      </c>
      <c r="C128" s="16" t="n">
        <v>90.1928391296367</v>
      </c>
      <c r="D128" s="17" t="n">
        <v>91.6667013887442</v>
      </c>
    </row>
    <row r="129" customFormat="false" ht="11.25" hidden="false" customHeight="false" outlineLevel="0" collapsed="false">
      <c r="A129" s="15" t="s">
        <v>142</v>
      </c>
      <c r="B129" s="15" t="s">
        <v>49</v>
      </c>
      <c r="C129" s="16" t="n">
        <v>90.1407777554617</v>
      </c>
      <c r="D129" s="17" t="n">
        <v>96.772030294193</v>
      </c>
    </row>
    <row r="130" customFormat="false" ht="11.25" hidden="false" customHeight="false" outlineLevel="0" collapsed="false">
      <c r="A130" s="15" t="s">
        <v>143</v>
      </c>
      <c r="B130" s="15" t="s">
        <v>71</v>
      </c>
      <c r="C130" s="16" t="n">
        <v>89.8193206155954</v>
      </c>
      <c r="D130" s="17" t="n">
        <v>90.9838836195047</v>
      </c>
    </row>
    <row r="131" customFormat="false" ht="11.25" hidden="false" customHeight="false" outlineLevel="0" collapsed="false">
      <c r="A131" s="15" t="s">
        <v>144</v>
      </c>
      <c r="B131" s="15" t="s">
        <v>144</v>
      </c>
      <c r="C131" s="16" t="n">
        <v>89.8065277468776</v>
      </c>
      <c r="D131" s="17" t="n">
        <v>94.120542202221</v>
      </c>
    </row>
    <row r="132" customFormat="false" ht="11.25" hidden="false" customHeight="false" outlineLevel="0" collapsed="false">
      <c r="A132" s="15" t="s">
        <v>145</v>
      </c>
      <c r="B132" s="15" t="s">
        <v>115</v>
      </c>
      <c r="C132" s="16" t="n">
        <v>89.7627723857202</v>
      </c>
      <c r="D132" s="17" t="n">
        <v>91.817315151449</v>
      </c>
    </row>
    <row r="133" customFormat="false" ht="11.25" hidden="false" customHeight="false" outlineLevel="0" collapsed="false">
      <c r="A133" s="15" t="s">
        <v>146</v>
      </c>
      <c r="B133" s="15" t="s">
        <v>71</v>
      </c>
      <c r="C133" s="16" t="n">
        <v>89.7245349855891</v>
      </c>
      <c r="D133" s="17" t="n">
        <v>91.6836386738037</v>
      </c>
    </row>
    <row r="134" customFormat="false" ht="11.25" hidden="false" customHeight="false" outlineLevel="0" collapsed="false">
      <c r="A134" s="15" t="s">
        <v>41</v>
      </c>
      <c r="B134" s="15" t="s">
        <v>41</v>
      </c>
      <c r="C134" s="16" t="n">
        <v>89.7244018717963</v>
      </c>
      <c r="D134" s="17" t="n">
        <v>92.0792149335706</v>
      </c>
    </row>
    <row r="135" customFormat="false" ht="11.25" hidden="false" customHeight="false" outlineLevel="0" collapsed="false">
      <c r="A135" s="15" t="s">
        <v>147</v>
      </c>
      <c r="B135" s="15" t="s">
        <v>115</v>
      </c>
      <c r="C135" s="16" t="n">
        <v>89.5959140696505</v>
      </c>
      <c r="D135" s="17" t="n">
        <v>96.4744894061207</v>
      </c>
    </row>
    <row r="136" customFormat="false" ht="11.25" hidden="false" customHeight="false" outlineLevel="0" collapsed="false">
      <c r="A136" s="15" t="s">
        <v>148</v>
      </c>
      <c r="B136" s="15" t="s">
        <v>115</v>
      </c>
      <c r="C136" s="16" t="n">
        <v>89.5546181336221</v>
      </c>
      <c r="D136" s="17" t="n">
        <v>94.2486106244872</v>
      </c>
    </row>
    <row r="137" customFormat="false" ht="11.25" hidden="false" customHeight="false" outlineLevel="0" collapsed="false">
      <c r="A137" s="15" t="s">
        <v>49</v>
      </c>
      <c r="B137" s="15" t="s">
        <v>49</v>
      </c>
      <c r="C137" s="16" t="n">
        <v>89.5346754903912</v>
      </c>
      <c r="D137" s="17" t="n">
        <v>91.0181465335577</v>
      </c>
    </row>
    <row r="138" customFormat="false" ht="11.25" hidden="false" customHeight="false" outlineLevel="0" collapsed="false">
      <c r="A138" s="15" t="s">
        <v>149</v>
      </c>
      <c r="B138" s="15" t="s">
        <v>38</v>
      </c>
      <c r="C138" s="16" t="n">
        <v>89.5197779447437</v>
      </c>
      <c r="D138" s="17" t="n">
        <v>93.625279487773</v>
      </c>
    </row>
    <row r="139" customFormat="false" ht="11.25" hidden="false" customHeight="false" outlineLevel="0" collapsed="false">
      <c r="A139" s="15" t="s">
        <v>150</v>
      </c>
      <c r="B139" s="15" t="s">
        <v>81</v>
      </c>
      <c r="C139" s="21" t="n">
        <v>89.2073048863405</v>
      </c>
      <c r="D139" s="17" t="n">
        <v>92.59263104667</v>
      </c>
    </row>
    <row r="140" customFormat="false" ht="11.25" hidden="false" customHeight="false" outlineLevel="0" collapsed="false">
      <c r="A140" s="15" t="s">
        <v>151</v>
      </c>
      <c r="B140" s="15" t="s">
        <v>38</v>
      </c>
      <c r="C140" s="21" t="n">
        <v>88.7076539747771</v>
      </c>
      <c r="D140" s="17" t="n">
        <v>99.8368232708742</v>
      </c>
    </row>
    <row r="141" customFormat="false" ht="11.25" hidden="false" customHeight="false" outlineLevel="0" collapsed="false">
      <c r="A141" s="15" t="s">
        <v>21</v>
      </c>
      <c r="B141" s="15" t="s">
        <v>21</v>
      </c>
      <c r="C141" s="21" t="n">
        <v>88.5069472669716</v>
      </c>
      <c r="D141" s="22" t="n">
        <v>80.9588757225229</v>
      </c>
    </row>
    <row r="142" customFormat="false" ht="11.25" hidden="false" customHeight="false" outlineLevel="0" collapsed="false">
      <c r="A142" s="15" t="s">
        <v>152</v>
      </c>
      <c r="B142" s="15" t="s">
        <v>71</v>
      </c>
      <c r="C142" s="21" t="n">
        <v>89.2</v>
      </c>
      <c r="D142" s="17" t="n">
        <v>91.4</v>
      </c>
    </row>
    <row r="143" customFormat="false" ht="11.25" hidden="false" customHeight="false" outlineLevel="0" collapsed="false">
      <c r="A143" s="15" t="s">
        <v>153</v>
      </c>
      <c r="B143" s="15" t="s">
        <v>25</v>
      </c>
      <c r="C143" s="21" t="n">
        <v>87.8694089483236</v>
      </c>
      <c r="D143" s="17" t="n">
        <v>90.0525531865428</v>
      </c>
    </row>
    <row r="144" customFormat="false" ht="11.25" hidden="false" customHeight="false" outlineLevel="0" collapsed="false">
      <c r="A144" s="15" t="s">
        <v>154</v>
      </c>
      <c r="B144" s="15" t="s">
        <v>62</v>
      </c>
      <c r="C144" s="21" t="n">
        <v>87.8624804060478</v>
      </c>
      <c r="D144" s="17" t="n">
        <v>98.2758680142482</v>
      </c>
    </row>
    <row r="145" customFormat="false" ht="11.25" hidden="false" customHeight="false" outlineLevel="0" collapsed="false">
      <c r="A145" s="15" t="s">
        <v>155</v>
      </c>
      <c r="B145" s="15" t="s">
        <v>71</v>
      </c>
      <c r="C145" s="21" t="n">
        <v>87.8374576744465</v>
      </c>
      <c r="D145" s="17" t="n">
        <v>96.6721330171249</v>
      </c>
    </row>
    <row r="146" customFormat="false" ht="11.25" hidden="false" customHeight="false" outlineLevel="0" collapsed="false">
      <c r="A146" s="15" t="s">
        <v>156</v>
      </c>
      <c r="B146" s="15" t="s">
        <v>66</v>
      </c>
      <c r="C146" s="21" t="n">
        <v>87.483044398144</v>
      </c>
      <c r="D146" s="17" t="n">
        <v>95.1514555702949</v>
      </c>
    </row>
    <row r="147" customFormat="false" ht="11.25" hidden="false" customHeight="false" outlineLevel="0" collapsed="false">
      <c r="A147" s="15" t="s">
        <v>157</v>
      </c>
      <c r="B147" s="15" t="s">
        <v>117</v>
      </c>
      <c r="C147" s="21" t="n">
        <v>87.1</v>
      </c>
      <c r="D147" s="22" t="n">
        <v>88.5</v>
      </c>
    </row>
    <row r="148" customFormat="false" ht="11.25" hidden="false" customHeight="false" outlineLevel="0" collapsed="false">
      <c r="A148" s="15" t="s">
        <v>158</v>
      </c>
      <c r="B148" s="15" t="s">
        <v>38</v>
      </c>
      <c r="C148" s="21" t="n">
        <v>86.882798592335</v>
      </c>
      <c r="D148" s="17" t="n">
        <v>92.3211785887785</v>
      </c>
    </row>
    <row r="149" customFormat="false" ht="11.25" hidden="false" customHeight="false" outlineLevel="0" collapsed="false">
      <c r="A149" s="15" t="s">
        <v>159</v>
      </c>
      <c r="B149" s="15" t="s">
        <v>144</v>
      </c>
      <c r="C149" s="21" t="n">
        <v>85.8</v>
      </c>
      <c r="D149" s="17" t="n">
        <v>94.5</v>
      </c>
    </row>
    <row r="150" customFormat="false" ht="11.25" hidden="false" customHeight="false" outlineLevel="0" collapsed="false">
      <c r="A150" s="15" t="s">
        <v>160</v>
      </c>
      <c r="B150" s="15" t="s">
        <v>71</v>
      </c>
      <c r="C150" s="21" t="n">
        <v>85.9</v>
      </c>
      <c r="D150" s="22" t="n">
        <v>86.4</v>
      </c>
    </row>
    <row r="151" customFormat="false" ht="11.25" hidden="false" customHeight="false" outlineLevel="0" collapsed="false">
      <c r="A151" s="15" t="s">
        <v>161</v>
      </c>
      <c r="B151" s="15" t="s">
        <v>71</v>
      </c>
      <c r="C151" s="21" t="n">
        <v>85.0588719370628</v>
      </c>
      <c r="D151" s="17" t="n">
        <v>90.6428689903887</v>
      </c>
    </row>
    <row r="152" customFormat="false" ht="11.25" hidden="false" customHeight="false" outlineLevel="0" collapsed="false">
      <c r="A152" s="15" t="s">
        <v>162</v>
      </c>
      <c r="B152" s="15" t="s">
        <v>81</v>
      </c>
      <c r="C152" s="21" t="n">
        <v>85.0153649466831</v>
      </c>
      <c r="D152" s="17" t="n">
        <v>95.0604649006362</v>
      </c>
    </row>
    <row r="153" customFormat="false" ht="11.25" hidden="false" customHeight="false" outlineLevel="0" collapsed="false">
      <c r="A153" s="15" t="s">
        <v>47</v>
      </c>
      <c r="B153" s="15" t="s">
        <v>47</v>
      </c>
      <c r="C153" s="21" t="n">
        <v>84.9470016340733</v>
      </c>
      <c r="D153" s="17" t="n">
        <v>91.3063759785157</v>
      </c>
    </row>
    <row r="154" customFormat="false" ht="11.25" hidden="false" customHeight="false" outlineLevel="0" collapsed="false">
      <c r="A154" s="15" t="s">
        <v>163</v>
      </c>
      <c r="B154" s="15" t="s">
        <v>88</v>
      </c>
      <c r="C154" s="21" t="n">
        <v>84.0252284604669</v>
      </c>
      <c r="D154" s="17" t="n">
        <v>93.977034417426</v>
      </c>
    </row>
    <row r="155" customFormat="false" ht="11.25" hidden="false" customHeight="false" outlineLevel="0" collapsed="false">
      <c r="A155" s="15" t="s">
        <v>164</v>
      </c>
      <c r="B155" s="15" t="s">
        <v>38</v>
      </c>
      <c r="C155" s="21" t="n">
        <v>84</v>
      </c>
      <c r="D155" s="17" t="n">
        <v>96.5</v>
      </c>
    </row>
    <row r="156" customFormat="false" ht="11.25" hidden="false" customHeight="false" outlineLevel="0" collapsed="false">
      <c r="A156" s="15" t="s">
        <v>165</v>
      </c>
      <c r="B156" s="15" t="s">
        <v>88</v>
      </c>
      <c r="C156" s="21" t="n">
        <v>83.3</v>
      </c>
      <c r="D156" s="17" t="n">
        <v>89.6</v>
      </c>
    </row>
    <row r="157" customFormat="false" ht="11.25" hidden="false" customHeight="false" outlineLevel="0" collapsed="false">
      <c r="A157" s="15" t="s">
        <v>166</v>
      </c>
      <c r="B157" s="15" t="s">
        <v>144</v>
      </c>
      <c r="C157" s="21" t="n">
        <v>83.1484317896689</v>
      </c>
      <c r="D157" s="17" t="n">
        <v>90.5950793650794</v>
      </c>
    </row>
    <row r="158" customFormat="false" ht="11.25" hidden="false" customHeight="false" outlineLevel="0" collapsed="false">
      <c r="A158" s="15" t="s">
        <v>167</v>
      </c>
      <c r="B158" s="15" t="s">
        <v>49</v>
      </c>
      <c r="C158" s="21" t="n">
        <v>82.7925170068027</v>
      </c>
      <c r="D158" s="17" t="n">
        <v>92.9547619047619</v>
      </c>
    </row>
    <row r="159" customFormat="false" ht="11.25" hidden="false" customHeight="false" outlineLevel="0" collapsed="false">
      <c r="A159" s="15" t="s">
        <v>168</v>
      </c>
      <c r="B159" s="15" t="s">
        <v>38</v>
      </c>
      <c r="C159" s="21" t="n">
        <v>82.7884938462703</v>
      </c>
      <c r="D159" s="17" t="n">
        <v>90.458686526913</v>
      </c>
    </row>
    <row r="160" customFormat="false" ht="11.25" hidden="false" customHeight="false" outlineLevel="0" collapsed="false">
      <c r="A160" s="15" t="s">
        <v>169</v>
      </c>
      <c r="B160" s="15" t="s">
        <v>71</v>
      </c>
      <c r="C160" s="21" t="n">
        <v>82.1</v>
      </c>
      <c r="D160" s="22" t="n">
        <v>85.6</v>
      </c>
    </row>
    <row r="161" customFormat="false" ht="11.25" hidden="false" customHeight="false" outlineLevel="0" collapsed="false">
      <c r="A161" s="15" t="s">
        <v>66</v>
      </c>
      <c r="B161" s="15" t="s">
        <v>66</v>
      </c>
      <c r="C161" s="21" t="n">
        <v>79.5873835252664</v>
      </c>
      <c r="D161" s="22" t="n">
        <v>82.5209113233121</v>
      </c>
    </row>
  </sheetData>
  <autoFilter ref="A1:D1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n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12:41:02Z</dcterms:created>
  <dc:creator>Bardi</dc:creator>
  <dc:description/>
  <dc:language>en-US</dc:language>
  <cp:lastModifiedBy>rfranceschi</cp:lastModifiedBy>
  <dcterms:modified xsi:type="dcterms:W3CDTF">2018-07-23T13:13:00Z</dcterms:modified>
  <cp:revision>0</cp:revision>
  <dc:subject/>
  <dc:title/>
</cp:coreProperties>
</file>